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ED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CULO DE EDAD DEL NIÑO</t>
  </si>
  <si>
    <t xml:space="preserve">No. Niños</t>
  </si>
  <si>
    <t xml:space="preserve">FECHA DE NACIMIENTO</t>
  </si>
  <si>
    <t xml:space="preserve">FECHA DE TOMA DE INDICADORES</t>
  </si>
  <si>
    <t xml:space="preserve">CALCULO EN MESES Y DIAS</t>
  </si>
  <si>
    <t xml:space="preserve">edad en 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1.7"/>
    <col collapsed="false" customWidth="true" hidden="false" outlineLevel="0" max="4" min="4" style="0" width="21.56"/>
    <col collapsed="false" customWidth="true" hidden="false" outlineLevel="0" max="5" min="5" style="0" width="25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2.25" hidden="false" customHeight="true" outlineLevel="0" collapsed="false">
      <c r="A2" s="2"/>
      <c r="B2" s="2"/>
      <c r="C2" s="2"/>
      <c r="D2" s="2"/>
      <c r="E2" s="2"/>
    </row>
    <row r="3" customFormat="false" ht="30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false" outlineLevel="0" collapsed="false">
      <c r="A4" s="4" t="n">
        <v>1</v>
      </c>
      <c r="B4" s="5" t="n">
        <v>42535</v>
      </c>
      <c r="C4" s="5" t="n">
        <v>44655</v>
      </c>
      <c r="D4" s="4" t="str">
        <f aca="false">DATEDIF(B4,C4,"m")&amp;"meses"&amp;"  "&amp;DATEDIF(B4,C4,"md")&amp;"dias"</f>
        <v>69meses  21dias</v>
      </c>
      <c r="E4" s="4" t="str">
        <f aca="false">DATEDIF(B4,C4,"y")&amp;"años"&amp;"  "&amp;DATEDIF(B4,C4,"ym")&amp;"meses"&amp;"  "&amp;DATEDIF(B4,C4,"md")&amp;"dias"</f>
        <v>5años  9meses  21dias</v>
      </c>
    </row>
    <row r="5" customFormat="false" ht="15" hidden="false" customHeight="false" outlineLevel="0" collapsed="false">
      <c r="A5" s="4" t="n">
        <v>2</v>
      </c>
      <c r="B5" s="5" t="n">
        <v>44176</v>
      </c>
      <c r="C5" s="5" t="n">
        <v>44664</v>
      </c>
      <c r="D5" s="4" t="str">
        <f aca="false">DATEDIF(B5,C5,"m")&amp;"meses"&amp;"  "&amp;DATEDIF(B5,C5,"md")&amp;"dias"</f>
        <v>16meses  2dias</v>
      </c>
      <c r="E5" s="4" t="str">
        <f aca="false">DATEDIF(B5,C5,"y")&amp;"años"&amp;"  "&amp;DATEDIF(B5,C5,"ym")&amp;"meses"&amp;"  "&amp;DATEDIF(B5,C5,"md")&amp;"dias"</f>
        <v>1años  4meses  2dias</v>
      </c>
    </row>
    <row r="6" customFormat="false" ht="15" hidden="false" customHeight="false" outlineLevel="0" collapsed="false">
      <c r="A6" s="4" t="n">
        <v>3</v>
      </c>
      <c r="B6" s="6"/>
      <c r="C6" s="6"/>
      <c r="D6" s="4" t="str">
        <f aca="false">DATEDIF(B6,C6,"m")&amp;"meses"&amp;"  "&amp;DATEDIF(B6,C6,"md")&amp;"dias"</f>
        <v>0meses  0dias</v>
      </c>
      <c r="E6" s="4" t="str">
        <f aca="false">DATEDIF(B6,C6,"y")&amp;"años"&amp;"  "&amp;DATEDIF(B6,C6,"ym")&amp;"meses"&amp;"  "&amp;DATEDIF(B6,C6,"md")&amp;"dias"</f>
        <v>0años  0meses  0dias</v>
      </c>
    </row>
    <row r="7" customFormat="false" ht="15" hidden="false" customHeight="false" outlineLevel="0" collapsed="false">
      <c r="A7" s="4" t="n">
        <v>4</v>
      </c>
      <c r="B7" s="6"/>
      <c r="C7" s="6"/>
      <c r="D7" s="4" t="str">
        <f aca="false">DATEDIF(B7,C7,"m")&amp;"meses"&amp;"  "&amp;DATEDIF(B7,C7,"md")&amp;"dias"</f>
        <v>0meses  0dias</v>
      </c>
      <c r="E7" s="4" t="str">
        <f aca="false">DATEDIF(B7,C7,"y")&amp;"años"&amp;"  "&amp;DATEDIF(B7,C7,"ym")&amp;"meses"&amp;"  "&amp;DATEDIF(B7,C7,"md")&amp;"dias"</f>
        <v>0años  0meses  0dias</v>
      </c>
    </row>
    <row r="8" customFormat="false" ht="15" hidden="false" customHeight="false" outlineLevel="0" collapsed="false">
      <c r="A8" s="4" t="n">
        <v>5</v>
      </c>
      <c r="B8" s="6"/>
      <c r="C8" s="6"/>
      <c r="D8" s="4" t="str">
        <f aca="false">DATEDIF(B8,C8,"m")&amp;"meses"&amp;"  "&amp;DATEDIF(B8,C8,"md")&amp;"dias"</f>
        <v>0meses  0dias</v>
      </c>
      <c r="E8" s="4" t="str">
        <f aca="false">DATEDIF(B8,C8,"y")&amp;"años"&amp;"  "&amp;DATEDIF(B8,C8,"ym")&amp;"meses"&amp;"  "&amp;DATEDIF(B8,C8,"md")&amp;"dias"</f>
        <v>0años  0meses  0dias</v>
      </c>
    </row>
    <row r="9" customFormat="false" ht="15" hidden="false" customHeight="false" outlineLevel="0" collapsed="false">
      <c r="A9" s="4" t="n">
        <v>6</v>
      </c>
      <c r="B9" s="6"/>
      <c r="C9" s="6"/>
      <c r="D9" s="4" t="str">
        <f aca="false">DATEDIF(B9,C9,"m")&amp;"meses"&amp;"  "&amp;DATEDIF(B9,C9,"md")&amp;"dias"</f>
        <v>0meses  0dias</v>
      </c>
      <c r="E9" s="4" t="str">
        <f aca="false">DATEDIF(B9,C9,"y")&amp;"años"&amp;"  "&amp;DATEDIF(B9,C9,"ym")&amp;"meses"&amp;"  "&amp;DATEDIF(B9,C9,"md")&amp;"dias"</f>
        <v>0años  0meses  0dias</v>
      </c>
    </row>
    <row r="10" customFormat="false" ht="15" hidden="false" customHeight="false" outlineLevel="0" collapsed="false">
      <c r="A10" s="4" t="n">
        <v>7</v>
      </c>
      <c r="B10" s="6"/>
      <c r="C10" s="6"/>
      <c r="D10" s="4" t="str">
        <f aca="false">DATEDIF(B10,C10,"m")&amp;"meses"&amp;"  "&amp;DATEDIF(B10,C10,"md")&amp;"dias"</f>
        <v>0meses  0dias</v>
      </c>
      <c r="E10" s="4" t="str">
        <f aca="false">DATEDIF(B10,C10,"y")&amp;"años"&amp;"  "&amp;DATEDIF(B10,C10,"ym")&amp;"meses"&amp;"  "&amp;DATEDIF(B10,C10,"md")&amp;"dias"</f>
        <v>0años  0meses  0dias</v>
      </c>
    </row>
    <row r="11" customFormat="false" ht="15" hidden="false" customHeight="false" outlineLevel="0" collapsed="false">
      <c r="A11" s="4" t="n">
        <v>8</v>
      </c>
      <c r="B11" s="6"/>
      <c r="C11" s="6"/>
      <c r="D11" s="4" t="str">
        <f aca="false">DATEDIF(B11,C11,"m")&amp;"meses"&amp;"  "&amp;DATEDIF(B11,C11,"md")&amp;"dias"</f>
        <v>0meses  0dias</v>
      </c>
      <c r="E11" s="4" t="str">
        <f aca="false">DATEDIF(B11,C11,"y")&amp;"años"&amp;"  "&amp;DATEDIF(B11,C11,"ym")&amp;"meses"&amp;"  "&amp;DATEDIF(B11,C11,"md")&amp;"dias"</f>
        <v>0años  0meses  0dias</v>
      </c>
    </row>
    <row r="12" customFormat="false" ht="15" hidden="false" customHeight="false" outlineLevel="0" collapsed="false">
      <c r="A12" s="4" t="n">
        <v>9</v>
      </c>
      <c r="B12" s="6"/>
      <c r="C12" s="6"/>
      <c r="D12" s="4" t="str">
        <f aca="false">DATEDIF(B12,C12,"m")&amp;"meses"&amp;"  "&amp;DATEDIF(B12,C12,"md")&amp;"dias"</f>
        <v>0meses  0dias</v>
      </c>
      <c r="E12" s="4" t="str">
        <f aca="false">DATEDIF(B12,C12,"y")&amp;"años"&amp;"  "&amp;DATEDIF(B12,C12,"ym")&amp;"meses"&amp;"  "&amp;DATEDIF(B12,C12,"md")&amp;"dias"</f>
        <v>0años  0meses  0dias</v>
      </c>
    </row>
    <row r="13" customFormat="false" ht="15" hidden="false" customHeight="false" outlineLevel="0" collapsed="false">
      <c r="A13" s="4" t="n">
        <v>10</v>
      </c>
      <c r="B13" s="6"/>
      <c r="C13" s="6"/>
      <c r="D13" s="4" t="str">
        <f aca="false">DATEDIF(B13,C13,"m")&amp;"meses"&amp;"  "&amp;DATEDIF(B13,C13,"md")&amp;"dias"</f>
        <v>0meses  0dias</v>
      </c>
      <c r="E13" s="4" t="str">
        <f aca="false">DATEDIF(B13,C13,"y")&amp;"años"&amp;"  "&amp;DATEDIF(B13,C13,"ym")&amp;"meses"&amp;"  "&amp;DATEDIF(B13,C13,"md")&amp;"dias"</f>
        <v>0años  0meses  0dias</v>
      </c>
    </row>
    <row r="14" customFormat="false" ht="15" hidden="false" customHeight="false" outlineLevel="0" collapsed="false">
      <c r="A14" s="4" t="n">
        <v>11</v>
      </c>
      <c r="B14" s="6"/>
      <c r="C14" s="6"/>
      <c r="D14" s="4" t="str">
        <f aca="false">DATEDIF(B14,C14,"m")&amp;"meses"&amp;"  "&amp;DATEDIF(B14,C14,"md")&amp;"dias"</f>
        <v>0meses  0dias</v>
      </c>
      <c r="E14" s="4" t="str">
        <f aca="false">DATEDIF(B14,C14,"y")&amp;"años"&amp;"  "&amp;DATEDIF(B14,C14,"ym")&amp;"meses"&amp;"  "&amp;DATEDIF(B14,C14,"md")&amp;"dias"</f>
        <v>0años  0meses  0dias</v>
      </c>
    </row>
    <row r="15" customFormat="false" ht="15" hidden="false" customHeight="false" outlineLevel="0" collapsed="false">
      <c r="A15" s="4" t="n">
        <v>12</v>
      </c>
      <c r="B15" s="6"/>
      <c r="C15" s="6"/>
      <c r="D15" s="4" t="str">
        <f aca="false">DATEDIF(B15,C15,"m")&amp;"meses"&amp;"  "&amp;DATEDIF(B15,C15,"md")&amp;"dias"</f>
        <v>0meses  0dias</v>
      </c>
      <c r="E15" s="4" t="str">
        <f aca="false">DATEDIF(B15,C15,"y")&amp;"años"&amp;"  "&amp;DATEDIF(B15,C15,"ym")&amp;"meses"&amp;"  "&amp;DATEDIF(B15,C15,"md")&amp;"dias"</f>
        <v>0años  0meses  0dias</v>
      </c>
    </row>
    <row r="16" customFormat="false" ht="15" hidden="false" customHeight="false" outlineLevel="0" collapsed="false">
      <c r="A16" s="4" t="n">
        <v>13</v>
      </c>
      <c r="B16" s="6"/>
      <c r="C16" s="6"/>
      <c r="D16" s="4" t="str">
        <f aca="false">DATEDIF(B16,C16,"m")&amp;"meses"&amp;"  "&amp;DATEDIF(B16,C16,"md")&amp;"dias"</f>
        <v>0meses  0dias</v>
      </c>
      <c r="E16" s="4" t="str">
        <f aca="false">DATEDIF(B16,C16,"y")&amp;"años"&amp;"  "&amp;DATEDIF(B16,C16,"ym")&amp;"meses"&amp;"  "&amp;DATEDIF(B16,C16,"md")&amp;"dias"</f>
        <v>0años  0meses  0dias</v>
      </c>
    </row>
    <row r="17" customFormat="false" ht="15" hidden="false" customHeight="false" outlineLevel="0" collapsed="false">
      <c r="A17" s="4" t="n">
        <v>14</v>
      </c>
      <c r="B17" s="6"/>
      <c r="C17" s="6"/>
      <c r="D17" s="4" t="str">
        <f aca="false">DATEDIF(B17,C17,"m")&amp;"meses"&amp;"  "&amp;DATEDIF(B17,C17,"md")&amp;"dias"</f>
        <v>0meses  0dias</v>
      </c>
      <c r="E17" s="4" t="str">
        <f aca="false">DATEDIF(B17,C17,"y")&amp;"años"&amp;"  "&amp;DATEDIF(B17,C17,"ym")&amp;"meses"&amp;"  "&amp;DATEDIF(B17,C17,"md")&amp;"dias"</f>
        <v>0años  0meses  0dias</v>
      </c>
    </row>
    <row r="18" customFormat="false" ht="15" hidden="false" customHeight="false" outlineLevel="0" collapsed="false">
      <c r="A18" s="4" t="n">
        <v>15</v>
      </c>
      <c r="B18" s="6"/>
      <c r="C18" s="6"/>
      <c r="D18" s="4" t="str">
        <f aca="false">DATEDIF(B18,C18,"m")&amp;"meses"&amp;"  "&amp;DATEDIF(B18,C18,"md")&amp;"dias"</f>
        <v>0meses  0dias</v>
      </c>
      <c r="E18" s="4" t="str">
        <f aca="false">DATEDIF(B18,C18,"y")&amp;"años"&amp;"  "&amp;DATEDIF(B18,C18,"ym")&amp;"meses"&amp;"  "&amp;DATEDIF(B18,C18,"md")&amp;"dias"</f>
        <v>0años  0meses  0dias</v>
      </c>
    </row>
    <row r="19" customFormat="false" ht="15" hidden="false" customHeight="false" outlineLevel="0" collapsed="false">
      <c r="A19" s="4" t="n">
        <v>16</v>
      </c>
      <c r="B19" s="6"/>
      <c r="C19" s="6"/>
      <c r="D19" s="4" t="str">
        <f aca="false">DATEDIF(B19,C19,"m")&amp;"meses"&amp;"  "&amp;DATEDIF(B19,C19,"md")&amp;"dias"</f>
        <v>0meses  0dias</v>
      </c>
      <c r="E19" s="4" t="str">
        <f aca="false">DATEDIF(B19,C19,"y")&amp;"años"&amp;"  "&amp;DATEDIF(B19,C19,"ym")&amp;"meses"&amp;"  "&amp;DATEDIF(B19,C19,"md")&amp;"dias"</f>
        <v>0años  0meses  0dias</v>
      </c>
    </row>
    <row r="20" customFormat="false" ht="15" hidden="false" customHeight="false" outlineLevel="0" collapsed="false">
      <c r="A20" s="4" t="n">
        <v>17</v>
      </c>
      <c r="B20" s="6"/>
      <c r="C20" s="6"/>
      <c r="D20" s="4" t="str">
        <f aca="false">DATEDIF(B20,C20,"m")&amp;"meses"&amp;"  "&amp;DATEDIF(B20,C20,"md")&amp;"dias"</f>
        <v>0meses  0dias</v>
      </c>
      <c r="E20" s="4" t="str">
        <f aca="false">DATEDIF(B20,C20,"y")&amp;"años"&amp;"  "&amp;DATEDIF(B20,C20,"ym")&amp;"meses"&amp;"  "&amp;DATEDIF(B20,C20,"md")&amp;"dias"</f>
        <v>0años  0meses  0dias</v>
      </c>
    </row>
    <row r="21" customFormat="false" ht="15" hidden="false" customHeight="false" outlineLevel="0" collapsed="false">
      <c r="A21" s="4" t="n">
        <v>18</v>
      </c>
      <c r="B21" s="6"/>
      <c r="C21" s="6"/>
      <c r="D21" s="4" t="str">
        <f aca="false">DATEDIF(B21,C21,"m")&amp;"meses"&amp;"  "&amp;DATEDIF(B21,C21,"md")&amp;"dias"</f>
        <v>0meses  0dias</v>
      </c>
      <c r="E21" s="4" t="str">
        <f aca="false">DATEDIF(B21,C21,"y")&amp;"años"&amp;"  "&amp;DATEDIF(B21,C21,"ym")&amp;"meses"&amp;"  "&amp;DATEDIF(B21,C21,"md")&amp;"dias"</f>
        <v>0años  0meses  0dias</v>
      </c>
    </row>
    <row r="22" customFormat="false" ht="15" hidden="false" customHeight="false" outlineLevel="0" collapsed="false">
      <c r="A22" s="4" t="n">
        <v>19</v>
      </c>
      <c r="B22" s="6"/>
      <c r="C22" s="6"/>
      <c r="D22" s="4" t="str">
        <f aca="false">DATEDIF(B22,C22,"m")&amp;"meses"&amp;"  "&amp;DATEDIF(B22,C22,"md")&amp;"dias"</f>
        <v>0meses  0dias</v>
      </c>
      <c r="E22" s="4" t="str">
        <f aca="false">DATEDIF(B22,C22,"y")&amp;"años"&amp;"  "&amp;DATEDIF(B22,C22,"ym")&amp;"meses"&amp;"  "&amp;DATEDIF(B22,C22,"md")&amp;"dias"</f>
        <v>0años  0meses  0dias</v>
      </c>
    </row>
    <row r="23" customFormat="false" ht="15" hidden="false" customHeight="false" outlineLevel="0" collapsed="false">
      <c r="A23" s="4" t="n">
        <v>20</v>
      </c>
      <c r="B23" s="6"/>
      <c r="C23" s="6"/>
      <c r="D23" s="4" t="str">
        <f aca="false">DATEDIF(B23,C23,"m")&amp;"meses"&amp;"  "&amp;DATEDIF(B23,C23,"md")&amp;"dias"</f>
        <v>0meses  0dias</v>
      </c>
      <c r="E23" s="4" t="str">
        <f aca="false">DATEDIF(B23,C23,"y")&amp;"años"&amp;"  "&amp;DATEDIF(B23,C23,"ym")&amp;"meses"&amp;"  "&amp;DATEDIF(B23,C23,"md")&amp;"dias"</f>
        <v>0años  0meses  0dias</v>
      </c>
    </row>
    <row r="24" customFormat="false" ht="15" hidden="false" customHeight="false" outlineLevel="0" collapsed="false">
      <c r="A24" s="4" t="n">
        <v>21</v>
      </c>
      <c r="B24" s="6"/>
      <c r="C24" s="6"/>
      <c r="D24" s="4" t="str">
        <f aca="false">DATEDIF(B24,C24,"m")&amp;"meses"&amp;"  "&amp;DATEDIF(B24,C24,"md")&amp;"dias"</f>
        <v>0meses  0dias</v>
      </c>
      <c r="E24" s="4" t="str">
        <f aca="false">DATEDIF(B24,C24,"y")&amp;"años"&amp;"  "&amp;DATEDIF(B24,C24,"ym")&amp;"meses"&amp;"  "&amp;DATEDIF(B24,C24,"md")&amp;"dias"</f>
        <v>0años  0meses  0dias</v>
      </c>
    </row>
    <row r="25" customFormat="false" ht="15" hidden="false" customHeight="false" outlineLevel="0" collapsed="false">
      <c r="A25" s="4" t="n">
        <v>22</v>
      </c>
      <c r="B25" s="6"/>
      <c r="C25" s="6"/>
      <c r="D25" s="4" t="str">
        <f aca="false">DATEDIF(B25,C25,"m")&amp;"meses"&amp;"  "&amp;DATEDIF(B25,C25,"md")&amp;"dias"</f>
        <v>0meses  0dias</v>
      </c>
      <c r="E25" s="4" t="str">
        <f aca="false">DATEDIF(B25,C25,"y")&amp;"años"&amp;"  "&amp;DATEDIF(B25,C25,"ym")&amp;"meses"&amp;"  "&amp;DATEDIF(B25,C25,"md")&amp;"dias"</f>
        <v>0años  0meses  0dias</v>
      </c>
    </row>
    <row r="26" customFormat="false" ht="15" hidden="false" customHeight="false" outlineLevel="0" collapsed="false">
      <c r="A26" s="4" t="n">
        <v>23</v>
      </c>
      <c r="B26" s="6"/>
      <c r="C26" s="6"/>
      <c r="D26" s="4" t="str">
        <f aca="false">DATEDIF(B26,C26,"m")&amp;"meses"&amp;"  "&amp;DATEDIF(B26,C26,"md")&amp;"dias"</f>
        <v>0meses  0dias</v>
      </c>
      <c r="E26" s="4" t="str">
        <f aca="false">DATEDIF(B26,C26,"y")&amp;"años"&amp;"  "&amp;DATEDIF(B26,C26,"ym")&amp;"meses"&amp;"  "&amp;DATEDIF(B26,C26,"md")&amp;"dias"</f>
        <v>0años  0meses  0dias</v>
      </c>
    </row>
    <row r="27" customFormat="false" ht="15" hidden="false" customHeight="false" outlineLevel="0" collapsed="false">
      <c r="A27" s="4" t="n">
        <v>24</v>
      </c>
      <c r="B27" s="6"/>
      <c r="C27" s="6"/>
      <c r="D27" s="4" t="str">
        <f aca="false">DATEDIF(B27,C27,"m")&amp;"meses"&amp;"  "&amp;DATEDIF(B27,C27,"md")&amp;"dias"</f>
        <v>0meses  0dias</v>
      </c>
      <c r="E27" s="4" t="str">
        <f aca="false">DATEDIF(B27,C27,"y")&amp;"años"&amp;"  "&amp;DATEDIF(B27,C27,"ym")&amp;"meses"&amp;"  "&amp;DATEDIF(B27,C27,"md")&amp;"dias"</f>
        <v>0años  0meses  0dias</v>
      </c>
    </row>
    <row r="28" customFormat="false" ht="15" hidden="false" customHeight="false" outlineLevel="0" collapsed="false">
      <c r="A28" s="4" t="n">
        <v>25</v>
      </c>
      <c r="B28" s="6"/>
      <c r="C28" s="6"/>
      <c r="D28" s="4" t="str">
        <f aca="false">DATEDIF(B28,C28,"m")&amp;"meses"&amp;"  "&amp;DATEDIF(B28,C28,"md")&amp;"dias"</f>
        <v>0meses  0dias</v>
      </c>
      <c r="E28" s="4" t="str">
        <f aca="false">DATEDIF(B28,C28,"y")&amp;"años"&amp;"  "&amp;DATEDIF(B28,C28,"ym")&amp;"meses"&amp;"  "&amp;DATEDIF(B28,C28,"md")&amp;"dias"</f>
        <v>0años  0meses  0dias</v>
      </c>
    </row>
    <row r="29" customFormat="false" ht="15" hidden="false" customHeight="false" outlineLevel="0" collapsed="false">
      <c r="A29" s="4" t="n">
        <v>26</v>
      </c>
      <c r="B29" s="6"/>
      <c r="C29" s="6"/>
      <c r="D29" s="4" t="str">
        <f aca="false">DATEDIF(B29,C29,"m")&amp;"meses"&amp;"  "&amp;DATEDIF(B29,C29,"md")&amp;"dias"</f>
        <v>0meses  0dias</v>
      </c>
      <c r="E29" s="4" t="str">
        <f aca="false">DATEDIF(B29,C29,"y")&amp;"años"&amp;"  "&amp;DATEDIF(B29,C29,"ym")&amp;"meses"&amp;"  "&amp;DATEDIF(B29,C29,"md")&amp;"dias"</f>
        <v>0años  0meses  0dias</v>
      </c>
    </row>
    <row r="30" customFormat="false" ht="15" hidden="false" customHeight="false" outlineLevel="0" collapsed="false">
      <c r="A30" s="4" t="n">
        <v>27</v>
      </c>
      <c r="B30" s="6"/>
      <c r="C30" s="6"/>
      <c r="D30" s="4" t="str">
        <f aca="false">DATEDIF(B30,C30,"m")&amp;"meses"&amp;"  "&amp;DATEDIF(B30,C30,"md")&amp;"dias"</f>
        <v>0meses  0dias</v>
      </c>
      <c r="E30" s="4" t="str">
        <f aca="false">DATEDIF(B30,C30,"y")&amp;"años"&amp;"  "&amp;DATEDIF(B30,C30,"ym")&amp;"meses"&amp;"  "&amp;DATEDIF(B30,C30,"md")&amp;"dias"</f>
        <v>0años  0meses  0dias</v>
      </c>
    </row>
    <row r="31" customFormat="false" ht="15" hidden="false" customHeight="false" outlineLevel="0" collapsed="false">
      <c r="A31" s="4" t="n">
        <v>28</v>
      </c>
      <c r="B31" s="6"/>
      <c r="C31" s="6"/>
      <c r="D31" s="4" t="str">
        <f aca="false">DATEDIF(B31,C31,"m")&amp;"meses"&amp;"  "&amp;DATEDIF(B31,C31,"md")&amp;"dias"</f>
        <v>0meses  0dias</v>
      </c>
      <c r="E31" s="4" t="str">
        <f aca="false">DATEDIF(B31,C31,"y")&amp;"años"&amp;"  "&amp;DATEDIF(B31,C31,"ym")&amp;"meses"&amp;"  "&amp;DATEDIF(B31,C31,"md")&amp;"dias"</f>
        <v>0años  0meses  0dias</v>
      </c>
    </row>
    <row r="32" customFormat="false" ht="15" hidden="false" customHeight="false" outlineLevel="0" collapsed="false">
      <c r="A32" s="4" t="n">
        <v>29</v>
      </c>
      <c r="B32" s="6"/>
      <c r="C32" s="6"/>
      <c r="D32" s="4" t="str">
        <f aca="false">DATEDIF(B32,C32,"m")&amp;"meses"&amp;"  "&amp;DATEDIF(B32,C32,"md")&amp;"dias"</f>
        <v>0meses  0dias</v>
      </c>
      <c r="E32" s="4" t="str">
        <f aca="false">DATEDIF(B32,C32,"y")&amp;"años"&amp;"  "&amp;DATEDIF(B32,C32,"ym")&amp;"meses"&amp;"  "&amp;DATEDIF(B32,C32,"md")&amp;"dias"</f>
        <v>0años  0meses  0dias</v>
      </c>
    </row>
    <row r="33" customFormat="false" ht="15" hidden="false" customHeight="false" outlineLevel="0" collapsed="false">
      <c r="A33" s="4" t="n">
        <v>30</v>
      </c>
      <c r="B33" s="6"/>
      <c r="C33" s="6"/>
      <c r="D33" s="4" t="str">
        <f aca="false">DATEDIF(B33,C33,"m")&amp;"meses"&amp;"  "&amp;DATEDIF(B33,C33,"md")&amp;"dias"</f>
        <v>0meses  0dias</v>
      </c>
      <c r="E33" s="4" t="str">
        <f aca="false">DATEDIF(B33,C33,"y")&amp;"años"&amp;"  "&amp;DATEDIF(B33,C33,"ym")&amp;"meses"&amp;"  "&amp;DATEDIF(B33,C33,"md")&amp;"dias"</f>
        <v>0años  0meses  0dias</v>
      </c>
    </row>
    <row r="34" customFormat="false" ht="15" hidden="false" customHeight="false" outlineLevel="0" collapsed="false">
      <c r="A34" s="4" t="n">
        <v>31</v>
      </c>
      <c r="B34" s="6"/>
      <c r="C34" s="6"/>
      <c r="D34" s="4" t="str">
        <f aca="false">DATEDIF(B34,C34,"m")&amp;"meses"&amp;"  "&amp;DATEDIF(B34,C34,"md")&amp;"dias"</f>
        <v>0meses  0dias</v>
      </c>
      <c r="E34" s="4" t="str">
        <f aca="false">DATEDIF(B34,C34,"y")&amp;"años"&amp;"  "&amp;DATEDIF(B34,C34,"ym")&amp;"meses"&amp;"  "&amp;DATEDIF(B34,C34,"md")&amp;"dias"</f>
        <v>0años  0meses  0dias</v>
      </c>
    </row>
    <row r="35" customFormat="false" ht="15" hidden="false" customHeight="false" outlineLevel="0" collapsed="false">
      <c r="A35" s="4" t="n">
        <v>32</v>
      </c>
      <c r="B35" s="6"/>
      <c r="C35" s="6"/>
      <c r="D35" s="4" t="str">
        <f aca="false">DATEDIF(B35,C35,"m")&amp;"meses"&amp;"  "&amp;DATEDIF(B35,C35,"md")&amp;"dias"</f>
        <v>0meses  0dias</v>
      </c>
      <c r="E35" s="4" t="str">
        <f aca="false">DATEDIF(B35,C35,"y")&amp;"años"&amp;"  "&amp;DATEDIF(B35,C35,"ym")&amp;"meses"&amp;"  "&amp;DATEDIF(B35,C35,"md")&amp;"dias"</f>
        <v>0años  0meses  0dias</v>
      </c>
    </row>
    <row r="36" customFormat="false" ht="15" hidden="false" customHeight="false" outlineLevel="0" collapsed="false">
      <c r="A36" s="4" t="n">
        <v>33</v>
      </c>
      <c r="B36" s="6"/>
      <c r="C36" s="6"/>
      <c r="D36" s="4" t="str">
        <f aca="false">DATEDIF(B36,C36,"m")&amp;"meses"&amp;"  "&amp;DATEDIF(B36,C36,"md")&amp;"dias"</f>
        <v>0meses  0dias</v>
      </c>
      <c r="E36" s="4" t="str">
        <f aca="false">DATEDIF(B36,C36,"y")&amp;"años"&amp;"  "&amp;DATEDIF(B36,C36,"ym")&amp;"meses"&amp;"  "&amp;DATEDIF(B36,C36,"md")&amp;"dias"</f>
        <v>0años  0meses  0dias</v>
      </c>
    </row>
    <row r="37" customFormat="false" ht="15" hidden="false" customHeight="false" outlineLevel="0" collapsed="false">
      <c r="A37" s="4" t="n">
        <v>34</v>
      </c>
      <c r="B37" s="6"/>
      <c r="C37" s="6"/>
      <c r="D37" s="4" t="str">
        <f aca="false">DATEDIF(B37,C37,"m")&amp;"meses"&amp;"  "&amp;DATEDIF(B37,C37,"md")&amp;"dias"</f>
        <v>0meses  0dias</v>
      </c>
      <c r="E37" s="4" t="str">
        <f aca="false">DATEDIF(B37,C37,"y")&amp;"años"&amp;"  "&amp;DATEDIF(B37,C37,"ym")&amp;"meses"&amp;"  "&amp;DATEDIF(B37,C37,"md")&amp;"dias"</f>
        <v>0años  0meses  0dias</v>
      </c>
    </row>
    <row r="38" customFormat="false" ht="15" hidden="false" customHeight="false" outlineLevel="0" collapsed="false">
      <c r="A38" s="4" t="n">
        <v>35</v>
      </c>
      <c r="B38" s="6"/>
      <c r="C38" s="6"/>
      <c r="D38" s="4" t="str">
        <f aca="false">DATEDIF(B38,C38,"m")&amp;"meses"&amp;"  "&amp;DATEDIF(B38,C38,"md")&amp;"dias"</f>
        <v>0meses  0dias</v>
      </c>
      <c r="E38" s="4" t="str">
        <f aca="false">DATEDIF(B38,C38,"y")&amp;"años"&amp;"  "&amp;DATEDIF(B38,C38,"ym")&amp;"meses"&amp;"  "&amp;DATEDIF(B38,C38,"md")&amp;"dias"</f>
        <v>0años  0meses  0dias</v>
      </c>
    </row>
    <row r="39" customFormat="false" ht="15" hidden="false" customHeight="false" outlineLevel="0" collapsed="false">
      <c r="A39" s="4" t="n">
        <v>36</v>
      </c>
      <c r="B39" s="6"/>
      <c r="C39" s="6"/>
      <c r="D39" s="4" t="str">
        <f aca="false">DATEDIF(B39,C39,"m")&amp;"meses"&amp;"  "&amp;DATEDIF(B39,C39,"md")&amp;"dias"</f>
        <v>0meses  0dias</v>
      </c>
      <c r="E39" s="4" t="str">
        <f aca="false">DATEDIF(B39,C39,"y")&amp;"años"&amp;"  "&amp;DATEDIF(B39,C39,"ym")&amp;"meses"&amp;"  "&amp;DATEDIF(B39,C39,"md")&amp;"dias"</f>
        <v>0años  0meses  0dias</v>
      </c>
    </row>
    <row r="40" customFormat="false" ht="15" hidden="false" customHeight="false" outlineLevel="0" collapsed="false">
      <c r="A40" s="4" t="n">
        <v>37</v>
      </c>
      <c r="B40" s="6"/>
      <c r="C40" s="6"/>
      <c r="D40" s="4" t="str">
        <f aca="false">DATEDIF(B40,C40,"m")&amp;"meses"&amp;"  "&amp;DATEDIF(B40,C40,"md")&amp;"dias"</f>
        <v>0meses  0dias</v>
      </c>
      <c r="E40" s="4" t="str">
        <f aca="false">DATEDIF(B40,C40,"y")&amp;"años"&amp;"  "&amp;DATEDIF(B40,C40,"ym")&amp;"meses"&amp;"  "&amp;DATEDIF(B40,C40,"md")&amp;"dias"</f>
        <v>0años  0meses  0dias</v>
      </c>
    </row>
    <row r="41" customFormat="false" ht="15" hidden="false" customHeight="false" outlineLevel="0" collapsed="false">
      <c r="A41" s="4" t="n">
        <v>38</v>
      </c>
      <c r="B41" s="6"/>
      <c r="C41" s="6"/>
      <c r="D41" s="4" t="str">
        <f aca="false">DATEDIF(B41,C41,"m")&amp;"meses"&amp;"  "&amp;DATEDIF(B41,C41,"md")&amp;"dias"</f>
        <v>0meses  0dias</v>
      </c>
      <c r="E41" s="4" t="str">
        <f aca="false">DATEDIF(B41,C41,"y")&amp;"años"&amp;"  "&amp;DATEDIF(B41,C41,"ym")&amp;"meses"&amp;"  "&amp;DATEDIF(B41,C41,"md")&amp;"dias"</f>
        <v>0años  0meses  0dias</v>
      </c>
    </row>
    <row r="42" customFormat="false" ht="15" hidden="false" customHeight="false" outlineLevel="0" collapsed="false">
      <c r="A42" s="4" t="n">
        <v>39</v>
      </c>
      <c r="B42" s="6"/>
      <c r="C42" s="6"/>
      <c r="D42" s="4" t="str">
        <f aca="false">DATEDIF(B42,C42,"m")&amp;"meses"&amp;"  "&amp;DATEDIF(B42,C42,"md")&amp;"dias"</f>
        <v>0meses  0dias</v>
      </c>
      <c r="E42" s="4" t="str">
        <f aca="false">DATEDIF(B42,C42,"y")&amp;"años"&amp;"  "&amp;DATEDIF(B42,C42,"ym")&amp;"meses"&amp;"  "&amp;DATEDIF(B42,C42,"md")&amp;"dias"</f>
        <v>0años  0meses  0dias</v>
      </c>
    </row>
    <row r="43" customFormat="false" ht="15" hidden="false" customHeight="false" outlineLevel="0" collapsed="false">
      <c r="A43" s="4" t="n">
        <v>40</v>
      </c>
      <c r="B43" s="6"/>
      <c r="C43" s="6"/>
      <c r="D43" s="4" t="str">
        <f aca="false">DATEDIF(B43,C43,"m")&amp;"meses"&amp;"  "&amp;DATEDIF(B43,C43,"md")&amp;"dias"</f>
        <v>0meses  0dias</v>
      </c>
      <c r="E43" s="4" t="str">
        <f aca="false">DATEDIF(B43,C43,"y")&amp;"años"&amp;"  "&amp;DATEDIF(B43,C43,"ym")&amp;"meses"&amp;"  "&amp;DATEDIF(B43,C43,"md")&amp;"dias"</f>
        <v>0años  0meses  0dias</v>
      </c>
    </row>
    <row r="44" customFormat="false" ht="15" hidden="false" customHeight="false" outlineLevel="0" collapsed="false">
      <c r="A44" s="4" t="n">
        <v>41</v>
      </c>
      <c r="B44" s="6"/>
      <c r="C44" s="6"/>
      <c r="D44" s="4" t="str">
        <f aca="false">DATEDIF(B44,C44,"m")&amp;"meses"&amp;"  "&amp;DATEDIF(B44,C44,"md")&amp;"dias"</f>
        <v>0meses  0dias</v>
      </c>
      <c r="E44" s="4" t="str">
        <f aca="false">DATEDIF(B44,C44,"y")&amp;"años"&amp;"  "&amp;DATEDIF(B44,C44,"ym")&amp;"meses"&amp;"  "&amp;DATEDIF(B44,C44,"md")&amp;"dias"</f>
        <v>0años  0meses  0dias</v>
      </c>
    </row>
    <row r="45" customFormat="false" ht="15" hidden="false" customHeight="false" outlineLevel="0" collapsed="false">
      <c r="A45" s="4" t="n">
        <v>42</v>
      </c>
      <c r="B45" s="6"/>
      <c r="C45" s="6"/>
      <c r="D45" s="4" t="str">
        <f aca="false">DATEDIF(B45,C45,"m")&amp;"meses"&amp;"  "&amp;DATEDIF(B45,C45,"md")&amp;"dias"</f>
        <v>0meses  0dias</v>
      </c>
      <c r="E45" s="4" t="str">
        <f aca="false">DATEDIF(B45,C45,"y")&amp;"años"&amp;"  "&amp;DATEDIF(B45,C45,"ym")&amp;"meses"&amp;"  "&amp;DATEDIF(B45,C45,"md")&amp;"dias"</f>
        <v>0años  0meses  0dias</v>
      </c>
    </row>
    <row r="46" customFormat="false" ht="15" hidden="false" customHeight="false" outlineLevel="0" collapsed="false">
      <c r="A46" s="4" t="n">
        <v>43</v>
      </c>
      <c r="B46" s="6"/>
      <c r="C46" s="6"/>
      <c r="D46" s="4" t="str">
        <f aca="false">DATEDIF(B46,C46,"m")&amp;"meses"&amp;"  "&amp;DATEDIF(B46,C46,"md")&amp;"dias"</f>
        <v>0meses  0dias</v>
      </c>
      <c r="E46" s="4" t="str">
        <f aca="false">DATEDIF(B46,C46,"y")&amp;"años"&amp;"  "&amp;DATEDIF(B46,C46,"ym")&amp;"meses"&amp;"  "&amp;DATEDIF(B46,C46,"md")&amp;"dias"</f>
        <v>0años  0meses  0dias</v>
      </c>
    </row>
    <row r="47" customFormat="false" ht="15" hidden="false" customHeight="false" outlineLevel="0" collapsed="false">
      <c r="A47" s="4" t="n">
        <v>44</v>
      </c>
      <c r="B47" s="6"/>
      <c r="C47" s="6"/>
      <c r="D47" s="4" t="str">
        <f aca="false">DATEDIF(B47,C47,"m")&amp;"meses"&amp;"  "&amp;DATEDIF(B47,C47,"md")&amp;"dias"</f>
        <v>0meses  0dias</v>
      </c>
      <c r="E47" s="4" t="str">
        <f aca="false">DATEDIF(B47,C47,"y")&amp;"años"&amp;"  "&amp;DATEDIF(B47,C47,"ym")&amp;"meses"&amp;"  "&amp;DATEDIF(B47,C47,"md")&amp;"dias"</f>
        <v>0años  0meses  0dias</v>
      </c>
    </row>
    <row r="48" customFormat="false" ht="15" hidden="false" customHeight="false" outlineLevel="0" collapsed="false">
      <c r="A48" s="4" t="n">
        <v>45</v>
      </c>
      <c r="B48" s="6"/>
      <c r="C48" s="6"/>
      <c r="D48" s="4" t="str">
        <f aca="false">DATEDIF(B48,C48,"m")&amp;"meses"&amp;"  "&amp;DATEDIF(B48,C48,"md")&amp;"dias"</f>
        <v>0meses  0dias</v>
      </c>
      <c r="E48" s="4" t="str">
        <f aca="false">DATEDIF(B48,C48,"y")&amp;"años"&amp;"  "&amp;DATEDIF(B48,C48,"ym")&amp;"meses"&amp;"  "&amp;DATEDIF(B48,C48,"md")&amp;"dias"</f>
        <v>0años  0meses  0dias</v>
      </c>
    </row>
    <row r="49" customFormat="false" ht="15" hidden="false" customHeight="false" outlineLevel="0" collapsed="false">
      <c r="A49" s="4" t="n">
        <v>46</v>
      </c>
      <c r="B49" s="6"/>
      <c r="C49" s="6"/>
      <c r="D49" s="4" t="str">
        <f aca="false">DATEDIF(B49,C49,"m")&amp;"meses"&amp;"  "&amp;DATEDIF(B49,C49,"md")&amp;"dias"</f>
        <v>0meses  0dias</v>
      </c>
      <c r="E49" s="4" t="str">
        <f aca="false">DATEDIF(B49,C49,"y")&amp;"años"&amp;"  "&amp;DATEDIF(B49,C49,"ym")&amp;"meses"&amp;"  "&amp;DATEDIF(B49,C49,"md")&amp;"dias"</f>
        <v>0años  0meses  0dias</v>
      </c>
    </row>
    <row r="50" customFormat="false" ht="15" hidden="false" customHeight="false" outlineLevel="0" collapsed="false">
      <c r="A50" s="4" t="n">
        <v>47</v>
      </c>
      <c r="B50" s="6"/>
      <c r="C50" s="6"/>
      <c r="D50" s="4" t="str">
        <f aca="false">DATEDIF(B50,C50,"m")&amp;"meses"&amp;"  "&amp;DATEDIF(B50,C50,"md")&amp;"dias"</f>
        <v>0meses  0dias</v>
      </c>
      <c r="E50" s="4" t="str">
        <f aca="false">DATEDIF(B50,C50,"y")&amp;"años"&amp;"  "&amp;DATEDIF(B50,C50,"ym")&amp;"meses"&amp;"  "&amp;DATEDIF(B50,C50,"md")&amp;"dias"</f>
        <v>0años  0meses  0dias</v>
      </c>
    </row>
    <row r="51" customFormat="false" ht="15" hidden="false" customHeight="false" outlineLevel="0" collapsed="false">
      <c r="A51" s="4" t="n">
        <v>48</v>
      </c>
      <c r="B51" s="6"/>
      <c r="C51" s="6"/>
      <c r="D51" s="4" t="str">
        <f aca="false">DATEDIF(B51,C51,"m")&amp;"meses"&amp;"  "&amp;DATEDIF(B51,C51,"md")&amp;"dias"</f>
        <v>0meses  0dias</v>
      </c>
      <c r="E51" s="4" t="str">
        <f aca="false">DATEDIF(B51,C51,"y")&amp;"años"&amp;"  "&amp;DATEDIF(B51,C51,"ym")&amp;"meses"&amp;"  "&amp;DATEDIF(B51,C51,"md")&amp;"dias"</f>
        <v>0años  0meses  0dias</v>
      </c>
    </row>
    <row r="52" customFormat="false" ht="15" hidden="false" customHeight="false" outlineLevel="0" collapsed="false">
      <c r="A52" s="4" t="n">
        <v>49</v>
      </c>
      <c r="B52" s="6"/>
      <c r="C52" s="6"/>
      <c r="D52" s="4" t="str">
        <f aca="false">DATEDIF(B52,C52,"m")&amp;"meses"&amp;"  "&amp;DATEDIF(B52,C52,"md")&amp;"dias"</f>
        <v>0meses  0dias</v>
      </c>
      <c r="E52" s="4" t="str">
        <f aca="false">DATEDIF(B52,C52,"y")&amp;"años"&amp;"  "&amp;DATEDIF(B52,C52,"ym")&amp;"meses"&amp;"  "&amp;DATEDIF(B52,C52,"md")&amp;"dias"</f>
        <v>0años  0meses  0dias</v>
      </c>
    </row>
    <row r="53" customFormat="false" ht="15" hidden="false" customHeight="false" outlineLevel="0" collapsed="false">
      <c r="A53" s="4" t="n">
        <v>50</v>
      </c>
      <c r="B53" s="6"/>
      <c r="C53" s="6"/>
      <c r="D53" s="4" t="str">
        <f aca="false">DATEDIF(B53,C53,"m")&amp;"meses"&amp;"  "&amp;DATEDIF(B53,C53,"md")&amp;"dias"</f>
        <v>0meses  0dias</v>
      </c>
      <c r="E53" s="4" t="str">
        <f aca="false">DATEDIF(B53,C53,"y")&amp;"años"&amp;"  "&amp;DATEDIF(B53,C53,"ym")&amp;"meses"&amp;"  "&amp;DATEDIF(B53,C53,"md")&amp;"dias"</f>
        <v>0años  0meses  0dias</v>
      </c>
    </row>
    <row r="54" customFormat="false" ht="15" hidden="false" customHeight="false" outlineLevel="0" collapsed="false">
      <c r="A54" s="4" t="n">
        <v>51</v>
      </c>
      <c r="B54" s="6"/>
      <c r="C54" s="6"/>
      <c r="D54" s="4" t="str">
        <f aca="false">DATEDIF(B54,C54,"m")&amp;"meses"&amp;"  "&amp;DATEDIF(B54,C54,"md")&amp;"dias"</f>
        <v>0meses  0dias</v>
      </c>
      <c r="E54" s="4" t="str">
        <f aca="false">DATEDIF(B54,C54,"y")&amp;"años"&amp;"  "&amp;DATEDIF(B54,C54,"ym")&amp;"meses"&amp;"  "&amp;DATEDIF(B54,C54,"md")&amp;"dias"</f>
        <v>0años  0meses  0dias</v>
      </c>
    </row>
    <row r="55" customFormat="false" ht="15" hidden="false" customHeight="false" outlineLevel="0" collapsed="false">
      <c r="A55" s="4" t="n">
        <v>52</v>
      </c>
      <c r="B55" s="6"/>
      <c r="C55" s="6"/>
      <c r="D55" s="4" t="str">
        <f aca="false">DATEDIF(B55,C55,"m")&amp;"meses"&amp;"  "&amp;DATEDIF(B55,C55,"md")&amp;"dias"</f>
        <v>0meses  0dias</v>
      </c>
      <c r="E55" s="4" t="str">
        <f aca="false">DATEDIF(B55,C55,"y")&amp;"años"&amp;"  "&amp;DATEDIF(B55,C55,"ym")&amp;"meses"&amp;"  "&amp;DATEDIF(B55,C55,"md")&amp;"dias"</f>
        <v>0años  0meses  0dias</v>
      </c>
    </row>
    <row r="56" customFormat="false" ht="15" hidden="false" customHeight="false" outlineLevel="0" collapsed="false">
      <c r="A56" s="4" t="n">
        <v>53</v>
      </c>
      <c r="B56" s="6"/>
      <c r="C56" s="6"/>
      <c r="D56" s="4" t="str">
        <f aca="false">DATEDIF(B56,C56,"m")&amp;"meses"&amp;"  "&amp;DATEDIF(B56,C56,"md")&amp;"dias"</f>
        <v>0meses  0dias</v>
      </c>
      <c r="E56" s="4" t="str">
        <f aca="false">DATEDIF(B56,C56,"y")&amp;"años"&amp;"  "&amp;DATEDIF(B56,C56,"ym")&amp;"meses"&amp;"  "&amp;DATEDIF(B56,C56,"md")&amp;"dias"</f>
        <v>0años  0meses  0dias</v>
      </c>
    </row>
    <row r="57" customFormat="false" ht="15" hidden="false" customHeight="false" outlineLevel="0" collapsed="false">
      <c r="A57" s="4" t="n">
        <v>54</v>
      </c>
      <c r="B57" s="6"/>
      <c r="C57" s="6"/>
      <c r="D57" s="4" t="str">
        <f aca="false">DATEDIF(B57,C57,"m")&amp;"meses"&amp;"  "&amp;DATEDIF(B57,C57,"md")&amp;"dias"</f>
        <v>0meses  0dias</v>
      </c>
      <c r="E57" s="4" t="str">
        <f aca="false">DATEDIF(B57,C57,"y")&amp;"años"&amp;"  "&amp;DATEDIF(B57,C57,"ym")&amp;"meses"&amp;"  "&amp;DATEDIF(B57,C57,"md")&amp;"dias"</f>
        <v>0años  0meses  0dias</v>
      </c>
    </row>
    <row r="58" customFormat="false" ht="15" hidden="false" customHeight="false" outlineLevel="0" collapsed="false">
      <c r="A58" s="4" t="n">
        <v>55</v>
      </c>
      <c r="B58" s="6"/>
      <c r="C58" s="6"/>
      <c r="D58" s="4" t="str">
        <f aca="false">DATEDIF(B58,C58,"m")&amp;"meses"&amp;"  "&amp;DATEDIF(B58,C58,"md")&amp;"dias"</f>
        <v>0meses  0dias</v>
      </c>
      <c r="E58" s="4" t="str">
        <f aca="false">DATEDIF(B58,C58,"y")&amp;"años"&amp;"  "&amp;DATEDIF(B58,C58,"ym")&amp;"meses"&amp;"  "&amp;DATEDIF(B58,C58,"md")&amp;"dias"</f>
        <v>0años  0meses  0dias</v>
      </c>
    </row>
    <row r="59" customFormat="false" ht="15" hidden="false" customHeight="false" outlineLevel="0" collapsed="false">
      <c r="A59" s="4" t="n">
        <v>56</v>
      </c>
      <c r="B59" s="6"/>
      <c r="C59" s="6"/>
      <c r="D59" s="4" t="str">
        <f aca="false">DATEDIF(B59,C59,"m")&amp;"meses"&amp;"  "&amp;DATEDIF(B59,C59,"md")&amp;"dias"</f>
        <v>0meses  0dias</v>
      </c>
      <c r="E59" s="4" t="str">
        <f aca="false">DATEDIF(B59,C59,"y")&amp;"años"&amp;"  "&amp;DATEDIF(B59,C59,"ym")&amp;"meses"&amp;"  "&amp;DATEDIF(B59,C59,"md")&amp;"dias"</f>
        <v>0años  0meses  0dias</v>
      </c>
    </row>
    <row r="60" customFormat="false" ht="15" hidden="false" customHeight="false" outlineLevel="0" collapsed="false">
      <c r="A60" s="4" t="n">
        <v>57</v>
      </c>
      <c r="B60" s="6"/>
      <c r="C60" s="6"/>
      <c r="D60" s="4" t="str">
        <f aca="false">DATEDIF(B60,C60,"m")&amp;"meses"&amp;"  "&amp;DATEDIF(B60,C60,"md")&amp;"dias"</f>
        <v>0meses  0dias</v>
      </c>
      <c r="E60" s="4" t="str">
        <f aca="false">DATEDIF(B60,C60,"y")&amp;"años"&amp;"  "&amp;DATEDIF(B60,C60,"ym")&amp;"meses"&amp;"  "&amp;DATEDIF(B60,C60,"md")&amp;"dias"</f>
        <v>0años  0meses  0dias</v>
      </c>
    </row>
    <row r="61" customFormat="false" ht="15" hidden="false" customHeight="false" outlineLevel="0" collapsed="false">
      <c r="A61" s="4" t="n">
        <v>58</v>
      </c>
      <c r="B61" s="6"/>
      <c r="C61" s="6"/>
      <c r="D61" s="4" t="str">
        <f aca="false">DATEDIF(B61,C61,"m")&amp;"meses"&amp;"  "&amp;DATEDIF(B61,C61,"md")&amp;"dias"</f>
        <v>0meses  0dias</v>
      </c>
      <c r="E61" s="4" t="str">
        <f aca="false">DATEDIF(B61,C61,"y")&amp;"años"&amp;"  "&amp;DATEDIF(B61,C61,"ym")&amp;"meses"&amp;"  "&amp;DATEDIF(B61,C61,"md")&amp;"dias"</f>
        <v>0años  0meses  0dias</v>
      </c>
    </row>
    <row r="62" customFormat="false" ht="15" hidden="false" customHeight="false" outlineLevel="0" collapsed="false">
      <c r="A62" s="4" t="n">
        <v>59</v>
      </c>
      <c r="B62" s="6"/>
      <c r="C62" s="6"/>
      <c r="D62" s="4" t="str">
        <f aca="false">DATEDIF(B62,C62,"m")&amp;"meses"&amp;"  "&amp;DATEDIF(B62,C62,"md")&amp;"dias"</f>
        <v>0meses  0dias</v>
      </c>
      <c r="E62" s="4" t="str">
        <f aca="false">DATEDIF(B62,C62,"y")&amp;"años"&amp;"  "&amp;DATEDIF(B62,C62,"ym")&amp;"meses"&amp;"  "&amp;DATEDIF(B62,C62,"md")&amp;"dias"</f>
        <v>0años  0meses  0dias</v>
      </c>
    </row>
    <row r="63" customFormat="false" ht="15" hidden="false" customHeight="false" outlineLevel="0" collapsed="false">
      <c r="A63" s="4" t="n">
        <v>60</v>
      </c>
      <c r="B63" s="6"/>
      <c r="C63" s="6"/>
      <c r="D63" s="4" t="str">
        <f aca="false">DATEDIF(B63,C63,"m")&amp;"meses"&amp;"  "&amp;DATEDIF(B63,C63,"md")&amp;"dias"</f>
        <v>0meses  0dias</v>
      </c>
      <c r="E63" s="4" t="str">
        <f aca="false">DATEDIF(B63,C63,"y")&amp;"años"&amp;"  "&amp;DATEDIF(B63,C63,"ym")&amp;"meses"&amp;"  "&amp;DATEDIF(B63,C63,"md")&amp;"dias"</f>
        <v>0años  0meses  0dias</v>
      </c>
    </row>
  </sheetData>
  <sheetProtection sheet="true" password="cc72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5:49:29Z</dcterms:created>
  <dc:creator>Armando Zapata</dc:creator>
  <dc:description/>
  <dc:language>en-US</dc:language>
  <cp:lastModifiedBy>Andrea Sthefania Macas Granda</cp:lastModifiedBy>
  <dcterms:modified xsi:type="dcterms:W3CDTF">2023-04-13T19:37:36Z</dcterms:modified>
  <cp:revision>0</cp:revision>
  <dc:subject/>
  <dc:title/>
</cp:coreProperties>
</file>